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AL-QARIA FOOD &amp; VEGETABLE OIL INDUSTRIES</t>
  </si>
  <si>
    <t xml:space="preserve">القرية للصناعات الغذائية والزيوت النبات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41044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n">
        <v>1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n">
        <v>2.08</v>
      </c>
      <c r="F6" s="15" t="n">
        <v>1.93</v>
      </c>
      <c r="G6" s="15" t="n">
        <v>3.67</v>
      </c>
      <c r="H6" s="15" t="n">
        <v>1.08</v>
      </c>
      <c r="I6" s="16" t="s">
        <v>7</v>
      </c>
    </row>
    <row r="7" customFormat="false" ht="20.1" hidden="false" customHeight="true" outlineLevel="0" collapsed="false">
      <c r="D7" s="14" t="s">
        <v>8</v>
      </c>
      <c r="E7" s="17" t="n">
        <v>14607387.46</v>
      </c>
      <c r="F7" s="17" t="n">
        <v>5613887.26</v>
      </c>
      <c r="G7" s="17" t="n">
        <v>44834319.41</v>
      </c>
      <c r="H7" s="17" t="n">
        <v>16181258</v>
      </c>
      <c r="I7" s="16" t="s">
        <v>9</v>
      </c>
    </row>
    <row r="8" customFormat="false" ht="20.1" hidden="false" customHeight="true" outlineLevel="0" collapsed="false">
      <c r="D8" s="14" t="s">
        <v>10</v>
      </c>
      <c r="E8" s="17" t="n">
        <v>5439203</v>
      </c>
      <c r="F8" s="17" t="n">
        <v>1679985</v>
      </c>
      <c r="G8" s="17" t="n">
        <v>19171428</v>
      </c>
      <c r="H8" s="17" t="n">
        <v>11574267</v>
      </c>
      <c r="I8" s="18" t="s">
        <v>11</v>
      </c>
    </row>
    <row r="9" customFormat="false" ht="20.1" hidden="false" customHeight="true" outlineLevel="0" collapsed="false">
      <c r="D9" s="14" t="s">
        <v>12</v>
      </c>
      <c r="E9" s="17" t="n">
        <v>6644</v>
      </c>
      <c r="F9" s="17" t="n">
        <v>1801</v>
      </c>
      <c r="G9" s="17" t="n">
        <v>12996</v>
      </c>
      <c r="H9" s="17" t="n">
        <v>9881</v>
      </c>
      <c r="I9" s="18" t="s">
        <v>13</v>
      </c>
    </row>
    <row r="10" customFormat="false" ht="20.1" hidden="false" customHeight="true" outlineLevel="0" collapsed="false">
      <c r="D10" s="14" t="s">
        <v>14</v>
      </c>
      <c r="E10" s="17" t="n">
        <v>4500000</v>
      </c>
      <c r="F10" s="17" t="n">
        <v>4500000</v>
      </c>
      <c r="G10" s="17" t="n">
        <v>4500000</v>
      </c>
      <c r="H10" s="17" t="n">
        <v>4500000</v>
      </c>
      <c r="I10" s="18" t="s">
        <v>15</v>
      </c>
    </row>
    <row r="11" customFormat="false" ht="20.1" hidden="false" customHeight="true" outlineLevel="0" collapsed="false">
      <c r="D11" s="14" t="s">
        <v>16</v>
      </c>
      <c r="E11" s="17" t="n">
        <v>9360000</v>
      </c>
      <c r="F11" s="17" t="n">
        <v>8685000</v>
      </c>
      <c r="G11" s="17" t="n">
        <v>16515000</v>
      </c>
      <c r="H11" s="17" t="n">
        <v>4860000</v>
      </c>
      <c r="I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813</v>
      </c>
      <c r="F12" s="20" t="n">
        <v>39447</v>
      </c>
      <c r="G12" s="20" t="n">
        <v>39082</v>
      </c>
      <c r="H12" s="20" t="n">
        <v>38717</v>
      </c>
      <c r="I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6"/>
      <c r="I15" s="27" t="s">
        <v>21</v>
      </c>
    </row>
    <row r="16" customFormat="false" ht="20.1" hidden="false" customHeight="true" outlineLevel="0" collapsed="false">
      <c r="D16" s="11" t="s">
        <v>22</v>
      </c>
      <c r="E16" s="28" t="n">
        <v>26363</v>
      </c>
      <c r="F16" s="28" t="n">
        <v>235259</v>
      </c>
      <c r="G16" s="28" t="n">
        <v>318221</v>
      </c>
      <c r="H16" s="28" t="n">
        <v>623589</v>
      </c>
      <c r="I16" s="29" t="s">
        <v>23</v>
      </c>
    </row>
    <row r="17" customFormat="false" ht="20.1" hidden="false" customHeight="true" outlineLevel="0" collapsed="false">
      <c r="D17" s="14" t="s">
        <v>24</v>
      </c>
      <c r="E17" s="30" t="n">
        <v>2806626</v>
      </c>
      <c r="F17" s="30" t="n">
        <v>1021770</v>
      </c>
      <c r="G17" s="30" t="n">
        <v>1562762</v>
      </c>
      <c r="H17" s="30" t="n">
        <v>938064</v>
      </c>
      <c r="I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30" t="n">
        <v>0</v>
      </c>
      <c r="I18" s="18" t="s">
        <v>27</v>
      </c>
    </row>
    <row r="19" customFormat="false" ht="20.1" hidden="false" customHeight="true" outlineLevel="0" collapsed="false">
      <c r="D19" s="31" t="s">
        <v>28</v>
      </c>
      <c r="E19" s="30" t="n">
        <v>340527</v>
      </c>
      <c r="F19" s="30" t="n">
        <v>1849705</v>
      </c>
      <c r="G19" s="30" t="n">
        <v>0</v>
      </c>
      <c r="H19" s="30" t="n">
        <v>0</v>
      </c>
      <c r="I19" s="18" t="s">
        <v>29</v>
      </c>
    </row>
    <row r="20" customFormat="false" ht="20.1" hidden="false" customHeight="true" outlineLevel="0" collapsed="false">
      <c r="D20" s="31" t="s">
        <v>30</v>
      </c>
      <c r="E20" s="30" t="n">
        <v>0</v>
      </c>
      <c r="F20" s="30" t="n">
        <v>13818</v>
      </c>
      <c r="G20" s="30" t="n">
        <v>0</v>
      </c>
      <c r="H20" s="30" t="n">
        <v>0</v>
      </c>
      <c r="I20" s="18" t="s">
        <v>31</v>
      </c>
    </row>
    <row r="21" customFormat="false" ht="20.1" hidden="false" customHeight="true" outlineLevel="0" collapsed="false">
      <c r="D21" s="31" t="s">
        <v>32</v>
      </c>
      <c r="E21" s="30" t="n">
        <v>7079073</v>
      </c>
      <c r="F21" s="30" t="n">
        <v>6394195</v>
      </c>
      <c r="G21" s="30" t="n">
        <v>1115302</v>
      </c>
      <c r="H21" s="30" t="n">
        <v>2188663</v>
      </c>
      <c r="I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30" t="n">
        <v>0</v>
      </c>
      <c r="H22" s="30" t="n">
        <v>0</v>
      </c>
      <c r="I22" s="18" t="s">
        <v>35</v>
      </c>
    </row>
    <row r="23" customFormat="false" ht="20.1" hidden="false" customHeight="true" outlineLevel="0" collapsed="false">
      <c r="D23" s="14" t="s">
        <v>36</v>
      </c>
      <c r="E23" s="30" t="n">
        <v>10332540</v>
      </c>
      <c r="F23" s="30" t="n">
        <v>9614076</v>
      </c>
      <c r="G23" s="30" t="n">
        <v>3074354</v>
      </c>
      <c r="H23" s="30" t="n">
        <v>3997677</v>
      </c>
      <c r="I23" s="18" t="s">
        <v>37</v>
      </c>
    </row>
    <row r="24" customFormat="false" ht="20.1" hidden="false" customHeight="true" outlineLevel="0" collapsed="false">
      <c r="D24" s="14" t="s">
        <v>38</v>
      </c>
      <c r="E24" s="30" t="n">
        <v>0</v>
      </c>
      <c r="F24" s="30" t="n">
        <v>0</v>
      </c>
      <c r="G24" s="30" t="n">
        <v>0</v>
      </c>
      <c r="H24" s="30" t="n">
        <v>0</v>
      </c>
      <c r="I24" s="18" t="s">
        <v>39</v>
      </c>
    </row>
    <row r="25" customFormat="false" ht="20.1" hidden="false" customHeight="true" outlineLevel="0" collapsed="false">
      <c r="D25" s="14" t="s">
        <v>40</v>
      </c>
      <c r="E25" s="30" t="n">
        <v>3360532</v>
      </c>
      <c r="F25" s="30" t="n">
        <v>3507953</v>
      </c>
      <c r="G25" s="30" t="n">
        <v>3148974</v>
      </c>
      <c r="H25" s="30" t="n">
        <v>2625524</v>
      </c>
      <c r="I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30" t="n">
        <v>0</v>
      </c>
      <c r="H26" s="30" t="n">
        <v>0</v>
      </c>
      <c r="I26" s="18" t="s">
        <v>43</v>
      </c>
    </row>
    <row r="27" customFormat="false" ht="20.1" hidden="false" customHeight="true" outlineLevel="0" collapsed="false">
      <c r="D27" s="14" t="s">
        <v>44</v>
      </c>
      <c r="E27" s="30" t="n">
        <v>0</v>
      </c>
      <c r="F27" s="30" t="n">
        <v>0</v>
      </c>
      <c r="G27" s="30" t="n">
        <v>0</v>
      </c>
      <c r="H27" s="30" t="n">
        <v>0</v>
      </c>
      <c r="I27" s="18" t="s">
        <v>45</v>
      </c>
    </row>
    <row r="28" customFormat="false" ht="20.1" hidden="false" customHeight="true" outlineLevel="0" collapsed="false">
      <c r="D28" s="14" t="s">
        <v>46</v>
      </c>
      <c r="E28" s="30" t="n">
        <v>3360532</v>
      </c>
      <c r="F28" s="30" t="n">
        <v>3507953</v>
      </c>
      <c r="G28" s="30" t="n">
        <v>3148974</v>
      </c>
      <c r="H28" s="30" t="n">
        <v>2625524</v>
      </c>
      <c r="I28" s="18" t="s">
        <v>47</v>
      </c>
    </row>
    <row r="29" customFormat="false" ht="20.1" hidden="false" customHeight="true" outlineLevel="0" collapsed="false">
      <c r="D29" s="14" t="s">
        <v>48</v>
      </c>
      <c r="E29" s="30" t="n">
        <v>0</v>
      </c>
      <c r="F29" s="30" t="n">
        <v>0</v>
      </c>
      <c r="G29" s="30" t="n">
        <v>0</v>
      </c>
      <c r="H29" s="30" t="n">
        <v>0</v>
      </c>
      <c r="I29" s="18" t="s">
        <v>49</v>
      </c>
    </row>
    <row r="30" customFormat="false" ht="20.1" hidden="false" customHeight="true" outlineLevel="0" collapsed="false">
      <c r="D30" s="32" t="s">
        <v>50</v>
      </c>
      <c r="E30" s="33" t="n">
        <v>13693072</v>
      </c>
      <c r="F30" s="33" t="n">
        <v>13122029</v>
      </c>
      <c r="G30" s="33" t="n">
        <v>6223328</v>
      </c>
      <c r="H30" s="33" t="n">
        <v>6623201</v>
      </c>
      <c r="I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7"/>
      <c r="I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37"/>
      <c r="I34" s="27" t="s">
        <v>55</v>
      </c>
    </row>
    <row r="35" customFormat="false" ht="20.1" hidden="false" customHeight="true" outlineLevel="0" collapsed="false">
      <c r="D35" s="11" t="s">
        <v>56</v>
      </c>
      <c r="E35" s="28" t="n">
        <v>3955191</v>
      </c>
      <c r="F35" s="28" t="n">
        <v>4322576</v>
      </c>
      <c r="G35" s="28" t="n">
        <v>456278</v>
      </c>
      <c r="H35" s="28" t="n">
        <v>443883</v>
      </c>
      <c r="I35" s="29" t="s">
        <v>57</v>
      </c>
    </row>
    <row r="36" customFormat="false" ht="20.1" hidden="false" customHeight="true" outlineLevel="0" collapsed="false">
      <c r="D36" s="14" t="s">
        <v>58</v>
      </c>
      <c r="E36" s="30" t="n">
        <v>7057630</v>
      </c>
      <c r="F36" s="30" t="n">
        <v>3276952</v>
      </c>
      <c r="G36" s="30" t="n">
        <v>0</v>
      </c>
      <c r="H36" s="30" t="n">
        <v>734218</v>
      </c>
      <c r="I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30" t="n">
        <v>0</v>
      </c>
      <c r="H37" s="30" t="n">
        <v>0</v>
      </c>
      <c r="I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30" t="n">
        <v>740000</v>
      </c>
      <c r="H38" s="30" t="n">
        <v>0</v>
      </c>
      <c r="I38" s="18" t="s">
        <v>63</v>
      </c>
    </row>
    <row r="39" customFormat="false" ht="20.1" hidden="false" customHeight="true" outlineLevel="0" collapsed="false">
      <c r="D39" s="14" t="s">
        <v>64</v>
      </c>
      <c r="E39" s="30" t="n">
        <v>11441747</v>
      </c>
      <c r="F39" s="30" t="n">
        <v>8000137</v>
      </c>
      <c r="G39" s="30" t="n">
        <v>1318210</v>
      </c>
      <c r="H39" s="30" t="n">
        <v>1259182</v>
      </c>
      <c r="I39" s="18" t="s">
        <v>65</v>
      </c>
    </row>
    <row r="40" customFormat="false" ht="20.1" hidden="false" customHeight="true" outlineLevel="0" collapsed="false">
      <c r="D40" s="14" t="s">
        <v>66</v>
      </c>
      <c r="E40" s="30" t="n">
        <v>0</v>
      </c>
      <c r="F40" s="30" t="n">
        <v>0</v>
      </c>
      <c r="G40" s="30" t="n">
        <v>0</v>
      </c>
      <c r="H40" s="30" t="n">
        <v>0</v>
      </c>
      <c r="I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30" t="n">
        <v>740000</v>
      </c>
      <c r="I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30" t="n">
        <v>0</v>
      </c>
      <c r="H42" s="30" t="n">
        <v>0</v>
      </c>
      <c r="I42" s="18" t="s">
        <v>71</v>
      </c>
    </row>
    <row r="43" customFormat="false" ht="20.1" hidden="false" customHeight="true" outlineLevel="0" collapsed="false">
      <c r="D43" s="39" t="s">
        <v>72</v>
      </c>
      <c r="E43" s="33" t="n">
        <v>11441747</v>
      </c>
      <c r="F43" s="33" t="n">
        <v>8000137</v>
      </c>
      <c r="G43" s="33" t="n">
        <v>1318210</v>
      </c>
      <c r="H43" s="33" t="n">
        <v>1999182</v>
      </c>
      <c r="I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37"/>
      <c r="I45" s="27" t="s">
        <v>75</v>
      </c>
    </row>
    <row r="46" customFormat="false" ht="20.1" hidden="false" customHeight="true" outlineLevel="0" collapsed="false">
      <c r="D46" s="11" t="s">
        <v>76</v>
      </c>
      <c r="E46" s="28" t="n">
        <v>4500000</v>
      </c>
      <c r="F46" s="28" t="n">
        <v>4500000</v>
      </c>
      <c r="G46" s="28" t="n">
        <v>4500000</v>
      </c>
      <c r="H46" s="28" t="n">
        <v>4500000</v>
      </c>
      <c r="I46" s="29" t="s">
        <v>77</v>
      </c>
    </row>
    <row r="47" customFormat="false" ht="20.1" hidden="false" customHeight="true" outlineLevel="0" collapsed="false">
      <c r="D47" s="14" t="s">
        <v>78</v>
      </c>
      <c r="E47" s="30" t="n">
        <v>4500000</v>
      </c>
      <c r="F47" s="30" t="n">
        <v>4500000</v>
      </c>
      <c r="G47" s="30" t="n">
        <v>4500000</v>
      </c>
      <c r="H47" s="30" t="n">
        <v>4500000</v>
      </c>
      <c r="I47" s="18" t="s">
        <v>79</v>
      </c>
    </row>
    <row r="48" customFormat="false" ht="20.1" hidden="false" customHeight="true" outlineLevel="0" collapsed="false">
      <c r="D48" s="14" t="s">
        <v>80</v>
      </c>
      <c r="E48" s="30" t="n">
        <v>4500000</v>
      </c>
      <c r="F48" s="30" t="n">
        <v>4500000</v>
      </c>
      <c r="G48" s="30" t="n">
        <v>4500000</v>
      </c>
      <c r="H48" s="30" t="n">
        <v>4500000</v>
      </c>
      <c r="I48" s="18" t="s">
        <v>81</v>
      </c>
    </row>
    <row r="49" customFormat="false" ht="20.1" hidden="false" customHeight="true" outlineLevel="0" collapsed="false">
      <c r="D49" s="14" t="s">
        <v>82</v>
      </c>
      <c r="E49" s="30" t="n">
        <v>316181</v>
      </c>
      <c r="F49" s="30" t="n">
        <v>316181</v>
      </c>
      <c r="G49" s="30" t="n">
        <v>242419</v>
      </c>
      <c r="H49" s="30" t="n">
        <v>213476</v>
      </c>
      <c r="I49" s="18" t="s">
        <v>83</v>
      </c>
    </row>
    <row r="50" customFormat="false" ht="20.1" hidden="false" customHeight="true" outlineLevel="0" collapsed="false">
      <c r="D50" s="14" t="s">
        <v>84</v>
      </c>
      <c r="E50" s="30" t="n">
        <v>0</v>
      </c>
      <c r="F50" s="30" t="n">
        <v>0</v>
      </c>
      <c r="G50" s="30" t="n">
        <v>334718</v>
      </c>
      <c r="H50" s="30" t="n">
        <v>334718</v>
      </c>
      <c r="I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30" t="n">
        <v>0</v>
      </c>
      <c r="I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/>
      <c r="G52" s="30" t="n">
        <v>0</v>
      </c>
      <c r="H52" s="30" t="n">
        <v>0</v>
      </c>
      <c r="I52" s="18" t="s">
        <v>89</v>
      </c>
    </row>
    <row r="53" customFormat="false" ht="20.1" hidden="false" customHeight="true" outlineLevel="0" collapsed="false">
      <c r="D53" s="14" t="s">
        <v>90</v>
      </c>
      <c r="E53" s="30" t="n">
        <v>461532</v>
      </c>
      <c r="F53" s="30" t="n">
        <v>461532</v>
      </c>
      <c r="G53" s="30" t="n">
        <v>796250</v>
      </c>
      <c r="H53" s="30" t="n">
        <v>796250</v>
      </c>
      <c r="I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30" t="n">
        <v>0</v>
      </c>
      <c r="I54" s="18" t="s">
        <v>93</v>
      </c>
    </row>
    <row r="55" customFormat="false" ht="20.1" hidden="false" customHeight="true" outlineLevel="0" collapsed="false">
      <c r="D55" s="14" t="s">
        <v>94</v>
      </c>
      <c r="E55" s="30" t="n">
        <v>0</v>
      </c>
      <c r="F55" s="30" t="n">
        <v>675000</v>
      </c>
      <c r="G55" s="30" t="n">
        <v>450000</v>
      </c>
      <c r="H55" s="30" t="n">
        <v>0</v>
      </c>
      <c r="I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30" t="n">
        <v>0</v>
      </c>
      <c r="H56" s="30" t="n">
        <v>0</v>
      </c>
      <c r="I56" s="18" t="s">
        <v>97</v>
      </c>
    </row>
    <row r="57" customFormat="false" ht="20.1" hidden="false" customHeight="true" outlineLevel="0" collapsed="false">
      <c r="D57" s="14" t="s">
        <v>98</v>
      </c>
      <c r="E57" s="30" t="n">
        <v>0</v>
      </c>
      <c r="F57" s="30" t="n">
        <v>0</v>
      </c>
      <c r="G57" s="30" t="n">
        <v>0</v>
      </c>
      <c r="H57" s="30" t="n">
        <v>0</v>
      </c>
      <c r="I57" s="18" t="s">
        <v>99</v>
      </c>
    </row>
    <row r="58" customFormat="false" ht="20.1" hidden="false" customHeight="true" outlineLevel="0" collapsed="false">
      <c r="D58" s="14" t="s">
        <v>100</v>
      </c>
      <c r="E58" s="30" t="n">
        <v>-2103324</v>
      </c>
      <c r="F58" s="30" t="n">
        <v>92243</v>
      </c>
      <c r="G58" s="30" t="n">
        <v>174231</v>
      </c>
      <c r="H58" s="30" t="n">
        <v>372075</v>
      </c>
      <c r="I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2251325</v>
      </c>
      <c r="F59" s="30" t="n">
        <v>5121892</v>
      </c>
      <c r="G59" s="30" t="n">
        <v>4905118</v>
      </c>
      <c r="H59" s="30" t="n">
        <v>4624019</v>
      </c>
      <c r="I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0</v>
      </c>
      <c r="F60" s="30" t="n">
        <v>0</v>
      </c>
      <c r="G60" s="30" t="n">
        <v>0</v>
      </c>
      <c r="H60" s="30" t="n">
        <v>0</v>
      </c>
      <c r="I60" s="45" t="s">
        <v>105</v>
      </c>
    </row>
    <row r="61" customFormat="false" ht="20.1" hidden="false" customHeight="true" outlineLevel="0" collapsed="false">
      <c r="D61" s="19" t="s">
        <v>106</v>
      </c>
      <c r="E61" s="33" t="n">
        <v>13693072</v>
      </c>
      <c r="F61" s="33" t="n">
        <v>13122029</v>
      </c>
      <c r="G61" s="33" t="n">
        <v>6223328</v>
      </c>
      <c r="H61" s="33" t="n">
        <v>6623201</v>
      </c>
      <c r="I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37"/>
      <c r="I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12638064</v>
      </c>
      <c r="F65" s="28" t="n">
        <v>9471643</v>
      </c>
      <c r="G65" s="28" t="n">
        <v>13366465</v>
      </c>
      <c r="H65" s="28" t="n">
        <v>5853520</v>
      </c>
      <c r="I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11002842</v>
      </c>
      <c r="F66" s="30" t="n">
        <v>8111630</v>
      </c>
      <c r="G66" s="30" t="n">
        <v>12193466</v>
      </c>
      <c r="H66" s="30" t="n">
        <v>5280795</v>
      </c>
      <c r="I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1635222</v>
      </c>
      <c r="F67" s="30" t="n">
        <v>1360013</v>
      </c>
      <c r="G67" s="30" t="n">
        <v>1172999</v>
      </c>
      <c r="H67" s="30" t="n">
        <v>572725</v>
      </c>
      <c r="I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267161</v>
      </c>
      <c r="F68" s="30" t="n">
        <v>216248</v>
      </c>
      <c r="G68" s="30" t="n">
        <v>261805</v>
      </c>
      <c r="H68" s="30" t="n">
        <v>222872</v>
      </c>
      <c r="I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385391</v>
      </c>
      <c r="F69" s="30" t="n">
        <v>213872</v>
      </c>
      <c r="G69" s="30" t="n">
        <v>292471</v>
      </c>
      <c r="H69" s="30" t="n">
        <v>184193</v>
      </c>
      <c r="I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311474</v>
      </c>
      <c r="F70" s="30" t="n">
        <v>287928</v>
      </c>
      <c r="G70" s="30" t="n">
        <v>248161</v>
      </c>
      <c r="H70" s="30" t="n">
        <v>244181</v>
      </c>
      <c r="I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0</v>
      </c>
      <c r="F71" s="30" t="n">
        <v>0</v>
      </c>
      <c r="G71" s="30" t="n">
        <v>0</v>
      </c>
      <c r="H71" s="30" t="n">
        <v>0</v>
      </c>
      <c r="I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982670</v>
      </c>
      <c r="F72" s="30" t="n">
        <v>929893</v>
      </c>
      <c r="G72" s="30" t="n">
        <v>618723</v>
      </c>
      <c r="H72" s="30" t="n">
        <v>165660</v>
      </c>
      <c r="I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910</v>
      </c>
      <c r="F73" s="30" t="n">
        <v>43554</v>
      </c>
      <c r="G73" s="30" t="n">
        <v>38628</v>
      </c>
      <c r="H73" s="30" t="n">
        <v>22736</v>
      </c>
      <c r="I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2065889</v>
      </c>
      <c r="F74" s="30" t="n">
        <v>40000</v>
      </c>
      <c r="G74" s="30" t="n">
        <v>120000</v>
      </c>
      <c r="H74" s="30" t="n">
        <v>0</v>
      </c>
      <c r="I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-1082309</v>
      </c>
      <c r="F75" s="30" t="n">
        <v>933447</v>
      </c>
      <c r="G75" s="30" t="n">
        <v>537351</v>
      </c>
      <c r="H75" s="30" t="n">
        <v>188396</v>
      </c>
      <c r="I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1113258</v>
      </c>
      <c r="F76" s="30" t="n">
        <v>195831</v>
      </c>
      <c r="G76" s="30" t="n">
        <v>247917</v>
      </c>
      <c r="H76" s="30" t="n">
        <v>131171</v>
      </c>
      <c r="I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-2195567</v>
      </c>
      <c r="F77" s="30" t="n">
        <v>737616</v>
      </c>
      <c r="G77" s="30" t="n">
        <v>289434</v>
      </c>
      <c r="H77" s="30" t="n">
        <v>289434</v>
      </c>
      <c r="I77" s="46" t="s">
        <v>135</v>
      </c>
    </row>
    <row r="78" customFormat="false" ht="20.1" hidden="false" customHeight="true" outlineLevel="0" collapsed="false">
      <c r="D78" s="14" t="s">
        <v>136</v>
      </c>
      <c r="E78" s="30" t="n">
        <v>0</v>
      </c>
      <c r="F78" s="30" t="n">
        <v>50100</v>
      </c>
      <c r="G78" s="30" t="n">
        <v>0</v>
      </c>
      <c r="H78" s="30" t="n">
        <v>0</v>
      </c>
      <c r="I78" s="46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30" t="n">
        <v>0</v>
      </c>
      <c r="H79" s="30" t="n">
        <v>0</v>
      </c>
      <c r="I79" s="46" t="s">
        <v>139</v>
      </c>
    </row>
    <row r="80" customFormat="false" ht="20.1" hidden="false" customHeight="true" outlineLevel="0" collapsed="false">
      <c r="D80" s="14" t="s">
        <v>140</v>
      </c>
      <c r="E80" s="30" t="n">
        <v>0</v>
      </c>
      <c r="F80" s="30" t="n">
        <v>20742</v>
      </c>
      <c r="G80" s="30" t="n">
        <v>8335</v>
      </c>
      <c r="H80" s="30" t="n">
        <v>1648</v>
      </c>
      <c r="I80" s="46" t="s">
        <v>141</v>
      </c>
    </row>
    <row r="81" customFormat="false" ht="20.1" hidden="false" customHeight="true" outlineLevel="0" collapsed="false">
      <c r="D81" s="14" t="s">
        <v>142</v>
      </c>
      <c r="E81" s="30" t="n">
        <v>0</v>
      </c>
      <c r="F81" s="30" t="n">
        <v>0</v>
      </c>
      <c r="G81" s="30" t="n">
        <v>0</v>
      </c>
      <c r="H81" s="30" t="n">
        <v>0</v>
      </c>
      <c r="I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-2195567</v>
      </c>
      <c r="F82" s="30" t="n">
        <v>666774</v>
      </c>
      <c r="G82" s="30" t="n">
        <v>281099</v>
      </c>
      <c r="H82" s="30" t="n">
        <v>55577</v>
      </c>
      <c r="I82" s="46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30" t="n">
        <v>0</v>
      </c>
      <c r="H83" s="30" t="n">
        <v>0</v>
      </c>
      <c r="I83" s="46" t="s">
        <v>105</v>
      </c>
    </row>
    <row r="84" customFormat="false" ht="20.1" hidden="false" customHeight="true" outlineLevel="0" collapsed="false">
      <c r="D84" s="19" t="s">
        <v>146</v>
      </c>
      <c r="E84" s="33" t="n">
        <v>-2195567</v>
      </c>
      <c r="F84" s="33" t="n">
        <v>666774</v>
      </c>
      <c r="G84" s="33" t="n">
        <v>281099</v>
      </c>
      <c r="H84" s="33" t="n">
        <v>55577</v>
      </c>
      <c r="I84" s="47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48</v>
      </c>
      <c r="E87" s="48"/>
      <c r="F87" s="48"/>
      <c r="G87" s="48"/>
      <c r="H87" s="48"/>
      <c r="I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235259</v>
      </c>
      <c r="F88" s="28" t="n">
        <v>318221</v>
      </c>
      <c r="G88" s="28" t="n">
        <v>623589</v>
      </c>
      <c r="H88" s="28" t="n">
        <v>99603</v>
      </c>
      <c r="I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-3164339</v>
      </c>
      <c r="F89" s="30" t="n">
        <v>-1501380</v>
      </c>
      <c r="G89" s="30" t="n">
        <v>1167682</v>
      </c>
      <c r="H89" s="30" t="n">
        <v>-1112097</v>
      </c>
      <c r="I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150235</v>
      </c>
      <c r="F90" s="30" t="n">
        <v>-668534</v>
      </c>
      <c r="G90" s="30" t="n">
        <v>-738832</v>
      </c>
      <c r="H90" s="30" t="n">
        <v>-98135</v>
      </c>
      <c r="I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3105678</v>
      </c>
      <c r="F91" s="30" t="n">
        <v>2086952</v>
      </c>
      <c r="G91" s="30" t="n">
        <v>-734218</v>
      </c>
      <c r="H91" s="30" t="n">
        <v>1734218</v>
      </c>
      <c r="I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26363</v>
      </c>
      <c r="F92" s="33" t="n">
        <v>235259</v>
      </c>
      <c r="G92" s="33" t="n">
        <v>318221</v>
      </c>
      <c r="H92" s="33" t="n">
        <v>623589</v>
      </c>
      <c r="I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9"/>
      <c r="I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120.871177777778</v>
      </c>
      <c r="F96" s="12" t="n">
        <f aca="false">+F8*100/F10</f>
        <v>37.333</v>
      </c>
      <c r="G96" s="12" t="n">
        <f aca="false">+G8*100/G10</f>
        <v>426.031733333333</v>
      </c>
      <c r="H96" s="12" t="n">
        <f aca="false">+H8*100/H10</f>
        <v>257.205933333333</v>
      </c>
      <c r="I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-0.487903777777778</v>
      </c>
      <c r="F97" s="15" t="n">
        <f aca="false">+F84/F10</f>
        <v>0.148172</v>
      </c>
      <c r="G97" s="15" t="n">
        <f aca="false">+G84/G10</f>
        <v>0.0624664444444444</v>
      </c>
      <c r="H97" s="15" t="n">
        <f aca="false">+H84/H10</f>
        <v>0.0123504444444444</v>
      </c>
      <c r="I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</v>
      </c>
      <c r="F98" s="15" t="n">
        <f aca="false">+F55/F10</f>
        <v>0.15</v>
      </c>
      <c r="G98" s="15" t="n">
        <f aca="false">+G55/G10</f>
        <v>0.1</v>
      </c>
      <c r="H98" s="15" t="n">
        <f aca="false">+H55/H10</f>
        <v>0</v>
      </c>
      <c r="I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0.500294444444445</v>
      </c>
      <c r="F99" s="15" t="n">
        <f aca="false">+F59/F10</f>
        <v>1.13819822222222</v>
      </c>
      <c r="G99" s="15" t="n">
        <f aca="false">+G59/G10</f>
        <v>1.09002622222222</v>
      </c>
      <c r="H99" s="15" t="n">
        <f aca="false">+H59/H10</f>
        <v>1.02755977777778</v>
      </c>
      <c r="I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-4.2631356729264</v>
      </c>
      <c r="F100" s="15" t="n">
        <f aca="false">+F11/F84</f>
        <v>13.0254029101315</v>
      </c>
      <c r="G100" s="15" t="n">
        <f aca="false">+G11/G84</f>
        <v>58.751543050669</v>
      </c>
      <c r="H100" s="15" t="n">
        <f aca="false">+H11/H84</f>
        <v>87.4462457491408</v>
      </c>
      <c r="I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0</v>
      </c>
      <c r="F101" s="15" t="n">
        <f aca="false">+F55*100/F11</f>
        <v>7.7720207253886</v>
      </c>
      <c r="G101" s="15" t="n">
        <f aca="false">+G55*100/G11</f>
        <v>2.72479564032698</v>
      </c>
      <c r="H101" s="15" t="n">
        <f aca="false">+H55*100/H11</f>
        <v>0</v>
      </c>
      <c r="I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-0</v>
      </c>
      <c r="F102" s="15" t="n">
        <f aca="false">+F55*100/F84</f>
        <v>101.233701374079</v>
      </c>
      <c r="G102" s="15" t="n">
        <f aca="false">+G55*100/G84</f>
        <v>160.085948366945</v>
      </c>
      <c r="H102" s="15" t="n">
        <f aca="false">+H55*100/H84</f>
        <v>0</v>
      </c>
      <c r="I102" s="16" t="s">
        <v>175</v>
      </c>
    </row>
    <row r="103" customFormat="false" ht="20.1" hidden="false" customHeight="true" outlineLevel="0" collapsed="false">
      <c r="D103" s="19" t="s">
        <v>176</v>
      </c>
      <c r="E103" s="49" t="n">
        <f aca="false">+E11/E59</f>
        <v>4.15755166402008</v>
      </c>
      <c r="F103" s="49" t="n">
        <f aca="false">+F11/F59</f>
        <v>1.69566246223075</v>
      </c>
      <c r="G103" s="49" t="n">
        <f aca="false">+G11/G59</f>
        <v>3.36689147947103</v>
      </c>
      <c r="H103" s="49" t="n">
        <f aca="false">+H11/H59</f>
        <v>1.05103374358972</v>
      </c>
      <c r="I103" s="50" t="s">
        <v>177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78</v>
      </c>
      <c r="E105" s="55" t="n">
        <f aca="false">+E67*100/E65</f>
        <v>12.9388646868698</v>
      </c>
      <c r="F105" s="55" t="n">
        <f aca="false">+F67*100/F65</f>
        <v>14.3587865378794</v>
      </c>
      <c r="G105" s="55" t="n">
        <f aca="false">+G67*100/G65</f>
        <v>8.77568601720799</v>
      </c>
      <c r="H105" s="55" t="n">
        <f aca="false">+H67*100/H65</f>
        <v>9.78428364471293</v>
      </c>
      <c r="I105" s="29" t="s">
        <v>179</v>
      </c>
    </row>
    <row r="106" customFormat="false" ht="20.1" hidden="false" customHeight="true" outlineLevel="0" collapsed="false">
      <c r="D106" s="14" t="s">
        <v>180</v>
      </c>
      <c r="E106" s="56" t="n">
        <f aca="false">+E75*100/E65</f>
        <v>-8.56388288585973</v>
      </c>
      <c r="F106" s="56" t="n">
        <f aca="false">+F75*100/F65</f>
        <v>9.85517507363823</v>
      </c>
      <c r="G106" s="56" t="n">
        <f aca="false">+G75*100/G65</f>
        <v>4.02014294729384</v>
      </c>
      <c r="H106" s="56" t="n">
        <f aca="false">+H75*100/H65</f>
        <v>3.21850783801883</v>
      </c>
      <c r="I106" s="18" t="s">
        <v>181</v>
      </c>
    </row>
    <row r="107" customFormat="false" ht="20.1" hidden="false" customHeight="true" outlineLevel="0" collapsed="false">
      <c r="D107" s="14" t="s">
        <v>182</v>
      </c>
      <c r="E107" s="56" t="n">
        <f aca="false">+E82*100/E65</f>
        <v>-17.372652963302</v>
      </c>
      <c r="F107" s="56" t="n">
        <f aca="false">+F82*100/F65</f>
        <v>7.03968677873522</v>
      </c>
      <c r="G107" s="56" t="n">
        <f aca="false">+G82*100/G65</f>
        <v>2.10301676621306</v>
      </c>
      <c r="H107" s="56" t="n">
        <f aca="false">+H82*100/H65</f>
        <v>0.949462887288333</v>
      </c>
      <c r="I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6" t="n">
        <f aca="false">(E82+E76)*100/E30</f>
        <v>-7.90406272602671</v>
      </c>
      <c r="F108" s="56" t="n">
        <f aca="false">(F82+F76)*100/F30</f>
        <v>6.57371661044188</v>
      </c>
      <c r="G108" s="56" t="n">
        <f aca="false">(G82+G76)*100/G30</f>
        <v>8.50053219113632</v>
      </c>
      <c r="H108" s="56" t="n">
        <f aca="false">(H82+H76)*100/H30</f>
        <v>2.81960339116992</v>
      </c>
      <c r="I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7" t="n">
        <f aca="false">+E84*100/E59</f>
        <v>-97.5233251529655</v>
      </c>
      <c r="F109" s="57" t="n">
        <f aca="false">+F84*100/F59</f>
        <v>13.0181190856816</v>
      </c>
      <c r="G109" s="57" t="n">
        <f aca="false">+G84*100/G59</f>
        <v>5.73072859817032</v>
      </c>
      <c r="H109" s="57" t="n">
        <f aca="false">+H84*100/H59</f>
        <v>1.20191980180012</v>
      </c>
      <c r="I109" s="21" t="s">
        <v>187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83.5586565235325</v>
      </c>
      <c r="F111" s="12" t="n">
        <f aca="false">+F43*100/F30</f>
        <v>60.9672254191787</v>
      </c>
      <c r="G111" s="12" t="n">
        <f aca="false">+G43*100/G30</f>
        <v>21.1817535569393</v>
      </c>
      <c r="H111" s="12" t="n">
        <f aca="false">+H43*100/H30</f>
        <v>30.1845285987848</v>
      </c>
      <c r="I111" s="29" t="s">
        <v>189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16.4413434764675</v>
      </c>
      <c r="F112" s="15" t="n">
        <f aca="false">+F59*100/F30</f>
        <v>39.0327745808213</v>
      </c>
      <c r="G112" s="15" t="n">
        <f aca="false">+G59*100/G30</f>
        <v>78.8182464430607</v>
      </c>
      <c r="H112" s="15" t="n">
        <f aca="false">+H59*100/H30</f>
        <v>69.8154714012152</v>
      </c>
      <c r="I112" s="18" t="s">
        <v>191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49" t="n">
        <f aca="false">+E75/E76</f>
        <v>-0.972199615902154</v>
      </c>
      <c r="F113" s="49" t="n">
        <f aca="false">+F75/F76</f>
        <v>4.76659466580878</v>
      </c>
      <c r="G113" s="49" t="n">
        <f aca="false">+G75/G76</f>
        <v>2.16746330425102</v>
      </c>
      <c r="H113" s="49" t="n">
        <f aca="false">+H75/H76</f>
        <v>1.43626258852948</v>
      </c>
      <c r="I113" s="50" t="s">
        <v>193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4</v>
      </c>
      <c r="E115" s="12" t="n">
        <f aca="false">+E65/E30</f>
        <v>0.922953154704803</v>
      </c>
      <c r="F115" s="12" t="n">
        <f aca="false">+F65/F30</f>
        <v>0.721812381301703</v>
      </c>
      <c r="G115" s="12" t="n">
        <f aca="false">+G65/G30</f>
        <v>2.14780018022511</v>
      </c>
      <c r="H115" s="12" t="n">
        <f aca="false">+H65/H30</f>
        <v>0.883790179401169</v>
      </c>
      <c r="I115" s="13" t="s">
        <v>195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6</v>
      </c>
      <c r="E116" s="15" t="n">
        <f aca="false">+E65/E28</f>
        <v>3.76073312201759</v>
      </c>
      <c r="F116" s="15" t="n">
        <f aca="false">+F65/F28</f>
        <v>2.70004843280397</v>
      </c>
      <c r="G116" s="15" t="n">
        <f aca="false">+G65/G28</f>
        <v>4.24470478320875</v>
      </c>
      <c r="H116" s="15" t="n">
        <f aca="false">+H65/H28</f>
        <v>2.22946733680591</v>
      </c>
      <c r="I116" s="16" t="s">
        <v>197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49" t="n">
        <f aca="false">+E65/E120</f>
        <v>-11.3937831261433</v>
      </c>
      <c r="F117" s="49" t="n">
        <f aca="false">+F65/F120</f>
        <v>5.8686499303877</v>
      </c>
      <c r="G117" s="49" t="n">
        <f aca="false">+G65/G120</f>
        <v>7.61125796062282</v>
      </c>
      <c r="H117" s="49" t="n">
        <f aca="false">+H65/H120</f>
        <v>2.13749523004424</v>
      </c>
      <c r="I117" s="50" t="s">
        <v>199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0</v>
      </c>
      <c r="E119" s="62" t="n">
        <f aca="false">+E23/E39</f>
        <v>0.903056150428776</v>
      </c>
      <c r="F119" s="62" t="n">
        <f aca="false">+F23/F39</f>
        <v>1.20173892022099</v>
      </c>
      <c r="G119" s="62" t="n">
        <f aca="false">+G23/G39</f>
        <v>2.33221869049696</v>
      </c>
      <c r="H119" s="62" t="n">
        <f aca="false">+H23/H39</f>
        <v>3.174820637525</v>
      </c>
      <c r="I119" s="13" t="s">
        <v>201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2</v>
      </c>
      <c r="E120" s="33" t="n">
        <f aca="false">+E23-E39</f>
        <v>-1109207</v>
      </c>
      <c r="F120" s="33" t="n">
        <f aca="false">+F23-F39</f>
        <v>1613939</v>
      </c>
      <c r="G120" s="33" t="n">
        <f aca="false">+G23-G39</f>
        <v>1756144</v>
      </c>
      <c r="H120" s="33" t="n">
        <f aca="false">+H23-H39</f>
        <v>2738495</v>
      </c>
      <c r="I120" s="50" t="s">
        <v>203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22"/>
      <c r="I122" s="63"/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3"/>
    </row>
    <row r="124" customFormat="false" ht="20.1" hidden="false" customHeight="true" outlineLevel="0" collapsed="false">
      <c r="D124" s="22"/>
      <c r="I124" s="63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20T17:25:11Z</dcterms:modified>
  <cp:revision>0</cp:revision>
  <dc:subject/>
  <dc:title/>
</cp:coreProperties>
</file>